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escrizione dispositivo</t>
  </si>
  <si>
    <t xml:space="preserve">Quantità triennale presunta</t>
  </si>
  <si>
    <t xml:space="preserve">Prezzo unitario a base di gara del lotto (prezzo siringa da 50 ml)</t>
  </si>
  <si>
    <t xml:space="preserve">Valore complessivo triennale del lotto negoziabile</t>
  </si>
  <si>
    <t xml:space="preserve">Codice prodotto</t>
  </si>
  <si>
    <t xml:space="preserve">n. CND</t>
  </si>
  <si>
    <t xml:space="preserve">n. Repertorio</t>
  </si>
  <si>
    <t xml:space="preserve">Prezzo Unitario offerto in ribasso </t>
  </si>
  <si>
    <t xml:space="preserve">Valore complessivo triennale offerto in ribasso senza IVA (Q*P unitario)  (in cifre)</t>
  </si>
  <si>
    <t xml:space="preserve">aliquota IVA</t>
  </si>
  <si>
    <t xml:space="preserve">Soluzione  per instillazione intra vescic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#,##0"/>
    <numFmt numFmtId="168" formatCode="&quot;€ &quot;#,##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1.13"/>
    <col collapsed="false" customWidth="true" hidden="false" outlineLevel="0" max="3" min="3" style="1" width="13.99"/>
    <col collapsed="false" customWidth="true" hidden="false" outlineLevel="0" max="4" min="4" style="0" width="14.41"/>
    <col collapsed="false" customWidth="true" hidden="false" outlineLevel="0" max="5" min="5" style="0" width="10.28"/>
    <col collapsed="false" customWidth="true" hidden="false" outlineLevel="0" max="7" min="7" style="0" width="9.7"/>
    <col collapsed="false" customWidth="true" hidden="false" outlineLevel="0" max="9" min="9" style="0" width="14.56"/>
  </cols>
  <sheetData>
    <row r="1" s="4" customFormat="true" ht="89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</row>
    <row r="2" s="12" customFormat="true" ht="57.75" hidden="false" customHeight="true" outlineLevel="0" collapsed="false">
      <c r="A2" s="5" t="s">
        <v>10</v>
      </c>
      <c r="B2" s="6" t="n">
        <v>2100</v>
      </c>
      <c r="C2" s="7" t="n">
        <v>82</v>
      </c>
      <c r="D2" s="8" t="n">
        <f aca="false">C2*B2</f>
        <v>172200</v>
      </c>
      <c r="E2" s="9"/>
      <c r="F2" s="9"/>
      <c r="G2" s="9"/>
      <c r="H2" s="10"/>
      <c r="I2" s="8"/>
      <c r="J2" s="1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CEDURA NEGOZIATA TELEMATICA FINALIZZATA ALLA CONCLUSIONE DI UN ACCORDO QUADRO PER L’ASSEGNAZIONE DELLA FORNITURA DI UNA SOLUZIONE PER INSTILLAZIONI INTRA VESCICALI OCCORRENTE ALL'U.O.C. UROLOGIA&amp;RALL. 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6:35:23Z</dcterms:created>
  <dc:creator>installo</dc:creator>
  <dc:description/>
  <dc:language>en-US</dc:language>
  <cp:lastModifiedBy>Utente Windows</cp:lastModifiedBy>
  <cp:lastPrinted>2019-01-24T08:46:19Z</cp:lastPrinted>
  <dcterms:modified xsi:type="dcterms:W3CDTF">2019-01-24T08:52:14Z</dcterms:modified>
  <cp:revision>0</cp:revision>
  <dc:subject/>
  <dc:title/>
</cp:coreProperties>
</file>